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782103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782169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