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2548264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2548325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