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1416607</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3.911416732</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