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9123281563</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9123282189</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