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62010314</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3.9062012479</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