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3</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29882645</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912988502</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3</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3</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