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10094410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100944752</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