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3431681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3431750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