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3760774</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37608637</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