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3</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3</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3</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3</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3.9041765493</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3</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3</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3.9041766978</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3</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3.9041767772</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3</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3.9041768577</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3</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