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76530146</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7653121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