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9115208374</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3.9115211671</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