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079017925</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079018755</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