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7517975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7518580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