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35350788</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913535261</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