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9126623303</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9126623853</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