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60846075</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9060848014</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