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9722761</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9723659</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