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7778252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777831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