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24543474</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9124545623</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