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9049704677</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9049706132</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