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32943365</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3294395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