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9578276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95783315</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