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775790845</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77579166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