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2873145331</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2873146371</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