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78072773</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78073393</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2</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2</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