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39499376</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3950204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