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2</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2</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08159596</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2808161427</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2</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2</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2</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