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3032842</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303372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