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65463931</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2.286546527</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