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2.2791157986</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2.2791158949</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