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2498550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2498758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