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18829903</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2.2818831869</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2</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2</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