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3450521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34505926</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