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747413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747517</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