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6461972</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646332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