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823592857</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82359765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