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2</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2</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2</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2</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2.2787588825</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2</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2</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2.2787590308</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2</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2.2787591104</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2</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2.2787591734</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2</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