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2.2876725913</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2.2876726752</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