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63147053</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2.2863148099</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