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6067089</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606781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