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4382546</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4383199</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4</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4</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