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8152484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81524899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