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2033890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2033951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