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18811743</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18812334</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4</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4</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