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3239868324</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3239869184</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2</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2</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