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240341628</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240342278</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