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964748386</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96474913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