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7477874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74779386</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