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67629986</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67630605</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