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8446971947</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844697253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2</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2</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2</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2</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