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5213866899</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521386754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