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627540406</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627541053</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