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44995979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4499605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