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4.1973908702</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4.197390972</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