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197157184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197157260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