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1974955331</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1974956096</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