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2</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2</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21947708</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2.5421949978</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2</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2</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2</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2</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