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402010179</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2.5402011969</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