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542438063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542438307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