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5400864209</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5400866507</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