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5411468569</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5411470507</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