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2</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5398582238</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2.5398583366</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2</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