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5399691065</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53996921</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