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2</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1952466</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2.5419526379</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2</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2</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