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1312231</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5413124099</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