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316391753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316391813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