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5305062867</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5305063494</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