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3123639462</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2.312364039</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