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2</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6004299228</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2.6004300298</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2</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2</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