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57033326</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0570334421</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