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4832839938</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4832841004</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4832841514</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4832842058</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