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3</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3</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3</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3.2181618548</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3</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3.2181619685</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3.2181620188</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3</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3.2181620721</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3</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