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6911408331</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6911409096</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