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6908476013</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6908476745</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