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631276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631346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