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6901247258</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6901247869</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