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0228346073</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0228347585</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