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96247553</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5996248644</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