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86007497</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5986008692</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