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600081051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6000811503</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